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 compilare per Vs uso" sheetId="1" state="visible" r:id="rId2"/>
    <sheet name="Istruzioni ed esemp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9">
  <si>
    <t xml:space="preserve">peggiore</t>
  </si>
  <si>
    <t xml:space="preserve">paragonabile / non valutabile</t>
  </si>
  <si>
    <t xml:space="preserve">migliore</t>
  </si>
  <si>
    <t xml:space="preserve">CONFRONTO TRA:</t>
  </si>
  <si>
    <t xml:space="preserve">FUCILE 1</t>
  </si>
  <si>
    <t xml:space="preserve">VS</t>
  </si>
  <si>
    <t xml:space="preserve">FUCILE 2</t>
  </si>
  <si>
    <t xml:space="preserve">peso</t>
  </si>
  <si>
    <t xml:space="preserve">Elenco qualità/parametri di confronto</t>
  </si>
  <si>
    <t xml:space="preserve">Precisione</t>
  </si>
  <si>
    <t xml:space="preserve">Brandeggio</t>
  </si>
  <si>
    <t xml:space="preserve">Rinculo</t>
  </si>
  <si>
    <t xml:space="preserve">Durata nel tempo / qualità costruttiva</t>
  </si>
  <si>
    <t xml:space="preserve">Facilità/Istintività di mira</t>
  </si>
  <si>
    <t xml:space="preserve">Assetto/Bilanciamento: peso sul polso</t>
  </si>
  <si>
    <t xml:space="preserve">Configurato / Da configurare</t>
  </si>
  <si>
    <t xml:space="preserve">Gittata utile</t>
  </si>
  <si>
    <t xml:space="preserve">Velocità (distanza abituale di tiro)</t>
  </si>
  <si>
    <t xml:space="preserve">Potenza d'impatto (distanza abituale di tiro)</t>
  </si>
  <si>
    <t xml:space="preserve">Velocità (nella gittata utile)</t>
  </si>
  <si>
    <t xml:space="preserve">Potenza d'impatto (nella gittata utile)</t>
  </si>
  <si>
    <t xml:space="preserve">Facilità di caricamento</t>
  </si>
  <si>
    <t xml:space="preserve">Velocità di caricamento nel caso di ripetizione del tiro</t>
  </si>
  <si>
    <t xml:space="preserve">Flessibilità d'impiego</t>
  </si>
  <si>
    <t xml:space="preserve">Adatto ai neofiti</t>
  </si>
  <si>
    <t xml:space="preserve">Garanzia</t>
  </si>
  <si>
    <t xml:space="preserve">Reperibilità accessori di consumo</t>
  </si>
  <si>
    <t xml:space="preserve">pneumatico standard 90 asta 8 press. 25atm</t>
  </si>
  <si>
    <t xml:space="preserve">pneumatico mambizzato 90 asta 7 20 a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24"/>
      <color rgb="FFFFFFFF"/>
      <name val="Arial"/>
      <family val="2"/>
    </font>
    <font>
      <sz val="24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720</xdr:colOff>
      <xdr:row>24</xdr:row>
      <xdr:rowOff>57240</xdr:rowOff>
    </xdr:from>
    <xdr:to>
      <xdr:col>4</xdr:col>
      <xdr:colOff>110520</xdr:colOff>
      <xdr:row>36</xdr:row>
      <xdr:rowOff>9360</xdr:rowOff>
    </xdr:to>
    <xdr:sp>
      <xdr:nvSpPr>
        <xdr:cNvPr id="0" name="Text 2"/>
        <xdr:cNvSpPr/>
      </xdr:nvSpPr>
      <xdr:spPr>
        <a:xfrm>
          <a:off x="612720" y="3848040"/>
          <a:ext cx="7086600" cy="18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Occorrerà inserir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- il nome dei due fucili da confrontar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- valorizzare le qualità proposte evidenziando se il primo fucile da paragonare, rispetto a quella qualità, è migliore, peggiore o paragonabile al second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l fucile con la percentuale maggiore sarà quello che avrete considerato migliore - Lo scarto percentuale evidenzierà di quanto lo preferite all'alt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ff"/>
              </a:solidFill>
              <a:latin typeface="Arial"/>
            </a:rPr>
            <a:t>Ogni qualità ha un suo peso, un suo valore, che standard sarà pari al 100% ma potrà essere aumentato o diminuito a piacere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ff"/>
              </a:solidFill>
              <a:latin typeface="Arial"/>
            </a:rPr>
            <a:t>Sarà inoltre possibile variare o aggiungere le qualità/parametri di valutazion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25.56"/>
    <col collapsed="false" customWidth="true" hidden="false" outlineLevel="0" max="3" min="3" style="2" width="3.56"/>
    <col collapsed="false" customWidth="true" hidden="false" outlineLevel="0" max="4" min="4" style="2" width="25.56"/>
    <col collapsed="false" customWidth="true" hidden="false" outlineLevel="0" max="6" min="5" style="1" width="1.99"/>
    <col collapsed="false" customWidth="true" hidden="false" outlineLevel="0" max="7" min="7" style="2" width="5.71"/>
    <col collapsed="false" customWidth="true" hidden="true" outlineLevel="0" max="8" min="8" style="1" width="1.99"/>
    <col collapsed="false" customWidth="true" hidden="true" outlineLevel="0" max="9" min="9" style="1" width="2.99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2" t="s">
        <v>5</v>
      </c>
      <c r="D4" s="4" t="s">
        <v>6</v>
      </c>
      <c r="G4" s="2" t="s">
        <v>7</v>
      </c>
      <c r="H4" s="1" t="n">
        <f aca="false">SUM(H6:H38)</f>
        <v>0</v>
      </c>
      <c r="I4" s="1" t="n">
        <f aca="false">SUM(I6:I38)</f>
        <v>24</v>
      </c>
    </row>
    <row r="5" s="8" customFormat="true" ht="30.75" hidden="false" customHeight="false" outlineLevel="0" collapsed="false">
      <c r="A5" s="5" t="s">
        <v>8</v>
      </c>
      <c r="B5" s="6" t="n">
        <f aca="false">(H4+I4)/(I4*2)</f>
        <v>0.5</v>
      </c>
      <c r="C5" s="7"/>
      <c r="D5" s="6" t="n">
        <f aca="false">1-B5</f>
        <v>0.5</v>
      </c>
      <c r="G5" s="7"/>
    </row>
    <row r="6" s="14" customFormat="true" ht="12.75" hidden="false" customHeight="false" outlineLevel="0" collapsed="false">
      <c r="A6" s="9" t="s">
        <v>9</v>
      </c>
      <c r="B6" s="10" t="s">
        <v>1</v>
      </c>
      <c r="C6" s="11"/>
      <c r="D6" s="11" t="str">
        <f aca="false">IF(E6=1,A$1,IF(E6=-1,A$3,""))</f>
        <v/>
      </c>
      <c r="E6" s="12" t="n">
        <f aca="false">IF(B6=A$1,-1,IF(B6=A$3,1,0))</f>
        <v>0</v>
      </c>
      <c r="F6" s="12" t="n">
        <f aca="false">IF(E6=-1,1,IF(E6=1,-1,0))</f>
        <v>0</v>
      </c>
      <c r="G6" s="13" t="n">
        <v>2</v>
      </c>
      <c r="H6" s="14" t="n">
        <f aca="false">E6*G6</f>
        <v>0</v>
      </c>
      <c r="I6" s="14" t="n">
        <f aca="false">IF(A6="",0,1*G6)</f>
        <v>2</v>
      </c>
    </row>
    <row r="7" s="14" customFormat="true" ht="12.75" hidden="false" customHeight="false" outlineLevel="0" collapsed="false">
      <c r="A7" s="15" t="s">
        <v>10</v>
      </c>
      <c r="B7" s="16" t="s">
        <v>1</v>
      </c>
      <c r="C7" s="17"/>
      <c r="D7" s="17" t="str">
        <f aca="false">IF(E7=1,A$1,IF(E7=-1,A$3,""))</f>
        <v/>
      </c>
      <c r="E7" s="18" t="n">
        <f aca="false">IF(B7=A$1,-1,IF(B7=A$3,1,0))</f>
        <v>0</v>
      </c>
      <c r="F7" s="18" t="n">
        <f aca="false">IF(E7=-1,1,IF(E7=1,-1,0))</f>
        <v>0</v>
      </c>
      <c r="G7" s="19" t="n">
        <v>2</v>
      </c>
      <c r="H7" s="14" t="n">
        <f aca="false">E7*G7</f>
        <v>0</v>
      </c>
      <c r="I7" s="14" t="n">
        <f aca="false">IF(A7="",0,1*G7)</f>
        <v>2</v>
      </c>
    </row>
    <row r="8" s="14" customFormat="true" ht="12.75" hidden="false" customHeight="false" outlineLevel="0" collapsed="false">
      <c r="A8" s="15" t="s">
        <v>11</v>
      </c>
      <c r="B8" s="16" t="s">
        <v>1</v>
      </c>
      <c r="C8" s="17"/>
      <c r="D8" s="17" t="str">
        <f aca="false">IF(E8=1,A$1,IF(E8=-1,A$3,""))</f>
        <v/>
      </c>
      <c r="E8" s="18" t="n">
        <f aca="false">IF(B8=A$1,-1,IF(B8=A$3,1,0))</f>
        <v>0</v>
      </c>
      <c r="F8" s="18" t="n">
        <f aca="false">IF(E8=-1,1,IF(E8=1,-1,0))</f>
        <v>0</v>
      </c>
      <c r="G8" s="19" t="n">
        <v>2</v>
      </c>
      <c r="H8" s="14" t="n">
        <f aca="false">E8*G8</f>
        <v>0</v>
      </c>
      <c r="I8" s="14" t="n">
        <f aca="false">IF(A8="",0,1*G8)</f>
        <v>2</v>
      </c>
    </row>
    <row r="9" s="14" customFormat="true" ht="12.75" hidden="false" customHeight="false" outlineLevel="0" collapsed="false">
      <c r="A9" s="15" t="s">
        <v>12</v>
      </c>
      <c r="B9" s="16" t="s">
        <v>1</v>
      </c>
      <c r="C9" s="17"/>
      <c r="D9" s="17" t="str">
        <f aca="false">IF(E9=1,A$1,IF(E9=-1,A$3,""))</f>
        <v/>
      </c>
      <c r="E9" s="18" t="n">
        <f aca="false">IF(B9=A$1,-1,IF(B9=A$3,1,0))</f>
        <v>0</v>
      </c>
      <c r="F9" s="18" t="n">
        <f aca="false">IF(E9=-1,1,IF(E9=1,-1,0))</f>
        <v>0</v>
      </c>
      <c r="G9" s="19" t="n">
        <v>2</v>
      </c>
      <c r="H9" s="14" t="n">
        <f aca="false">E9*G9</f>
        <v>0</v>
      </c>
      <c r="I9" s="14" t="n">
        <f aca="false">IF(A9="",0,1*G9)</f>
        <v>2</v>
      </c>
    </row>
    <row r="10" s="14" customFormat="true" ht="12.75" hidden="false" customHeight="false" outlineLevel="0" collapsed="false">
      <c r="A10" s="15" t="s">
        <v>13</v>
      </c>
      <c r="B10" s="16" t="s">
        <v>1</v>
      </c>
      <c r="C10" s="17"/>
      <c r="D10" s="17" t="str">
        <f aca="false">IF(E10=1,A$1,IF(E10=-1,A$3,""))</f>
        <v/>
      </c>
      <c r="E10" s="18" t="n">
        <f aca="false">IF(B10=A$1,-1,IF(B10=A$3,1,0))</f>
        <v>0</v>
      </c>
      <c r="F10" s="18" t="n">
        <f aca="false">IF(E10=-1,1,IF(E10=1,-1,0))</f>
        <v>0</v>
      </c>
      <c r="G10" s="19" t="n">
        <v>1</v>
      </c>
      <c r="H10" s="14" t="n">
        <f aca="false">E10*G10</f>
        <v>0</v>
      </c>
      <c r="I10" s="14" t="n">
        <f aca="false">IF(A10="",0,1*G10)</f>
        <v>1</v>
      </c>
    </row>
    <row r="11" s="14" customFormat="true" ht="12.75" hidden="false" customHeight="false" outlineLevel="0" collapsed="false">
      <c r="A11" s="15" t="s">
        <v>14</v>
      </c>
      <c r="B11" s="16" t="s">
        <v>1</v>
      </c>
      <c r="C11" s="17"/>
      <c r="D11" s="17" t="str">
        <f aca="false">IF(E11=1,A$1,IF(E11=-1,A$3,""))</f>
        <v/>
      </c>
      <c r="E11" s="18" t="n">
        <f aca="false">IF(B11=A$1,-1,IF(B11=A$3,1,0))</f>
        <v>0</v>
      </c>
      <c r="F11" s="18" t="n">
        <f aca="false">IF(E11=-1,1,IF(E11=1,-1,0))</f>
        <v>0</v>
      </c>
      <c r="G11" s="19" t="n">
        <v>1</v>
      </c>
      <c r="H11" s="14" t="n">
        <f aca="false">E11*G11</f>
        <v>0</v>
      </c>
      <c r="I11" s="14" t="n">
        <f aca="false">IF(A11="",0,1*G11)</f>
        <v>1</v>
      </c>
    </row>
    <row r="12" s="14" customFormat="true" ht="12.75" hidden="false" customHeight="false" outlineLevel="0" collapsed="false">
      <c r="A12" s="15" t="s">
        <v>15</v>
      </c>
      <c r="B12" s="16" t="s">
        <v>1</v>
      </c>
      <c r="C12" s="17"/>
      <c r="D12" s="17" t="str">
        <f aca="false">IF(E12=1,A$1,IF(E12=-1,A$3,""))</f>
        <v/>
      </c>
      <c r="E12" s="18" t="n">
        <f aca="false">IF(B12=A$1,-1,IF(B12=A$3,1,0))</f>
        <v>0</v>
      </c>
      <c r="F12" s="18" t="n">
        <f aca="false">IF(E12=-1,1,IF(E12=1,-1,0))</f>
        <v>0</v>
      </c>
      <c r="G12" s="19" t="n">
        <v>0.5</v>
      </c>
      <c r="H12" s="14" t="n">
        <f aca="false">E12*G12</f>
        <v>0</v>
      </c>
      <c r="I12" s="14" t="n">
        <f aca="false">IF(A12="",0,1*G12)</f>
        <v>0.5</v>
      </c>
    </row>
    <row r="13" s="14" customFormat="true" ht="12.75" hidden="false" customHeight="false" outlineLevel="0" collapsed="false">
      <c r="A13" s="15" t="s">
        <v>16</v>
      </c>
      <c r="B13" s="16" t="s">
        <v>1</v>
      </c>
      <c r="C13" s="17"/>
      <c r="D13" s="17" t="str">
        <f aca="false">IF(E13=1,A$1,IF(E13=-1,A$3,""))</f>
        <v/>
      </c>
      <c r="E13" s="18" t="n">
        <f aca="false">IF(B13=A$1,-1,IF(B13=A$3,1,0))</f>
        <v>0</v>
      </c>
      <c r="F13" s="18" t="n">
        <f aca="false">IF(E13=-1,1,IF(E13=1,-1,0))</f>
        <v>0</v>
      </c>
      <c r="G13" s="19" t="n">
        <v>1</v>
      </c>
      <c r="H13" s="14" t="n">
        <f aca="false">E13*G13</f>
        <v>0</v>
      </c>
      <c r="I13" s="14" t="n">
        <f aca="false">IF(A13="",0,1*G13)</f>
        <v>1</v>
      </c>
    </row>
    <row r="14" s="14" customFormat="true" ht="12.75" hidden="false" customHeight="false" outlineLevel="0" collapsed="false">
      <c r="A14" s="15" t="s">
        <v>17</v>
      </c>
      <c r="B14" s="16" t="s">
        <v>1</v>
      </c>
      <c r="C14" s="17"/>
      <c r="D14" s="17" t="str">
        <f aca="false">IF(E14=1,A$1,IF(E14=-1,A$3,""))</f>
        <v/>
      </c>
      <c r="E14" s="18" t="n">
        <f aca="false">IF(B14=A$1,-1,IF(B14=A$3,1,0))</f>
        <v>0</v>
      </c>
      <c r="F14" s="18" t="n">
        <f aca="false">IF(E14=-1,1,IF(E14=1,-1,0))</f>
        <v>0</v>
      </c>
      <c r="G14" s="19" t="n">
        <v>1</v>
      </c>
      <c r="H14" s="14" t="n">
        <f aca="false">E14*G14</f>
        <v>0</v>
      </c>
      <c r="I14" s="14" t="n">
        <f aca="false">IF(A14="",0,1*G14)</f>
        <v>1</v>
      </c>
    </row>
    <row r="15" s="14" customFormat="true" ht="12.75" hidden="false" customHeight="false" outlineLevel="0" collapsed="false">
      <c r="A15" s="15" t="s">
        <v>18</v>
      </c>
      <c r="B15" s="16" t="s">
        <v>1</v>
      </c>
      <c r="C15" s="17"/>
      <c r="D15" s="17" t="str">
        <f aca="false">IF(E15=1,A$1,IF(E15=-1,A$3,""))</f>
        <v/>
      </c>
      <c r="E15" s="18" t="n">
        <f aca="false">IF(B15=A$1,-1,IF(B15=A$3,1,0))</f>
        <v>0</v>
      </c>
      <c r="F15" s="18" t="n">
        <f aca="false">IF(E15=-1,1,IF(E15=1,-1,0))</f>
        <v>0</v>
      </c>
      <c r="G15" s="19" t="n">
        <v>1</v>
      </c>
      <c r="H15" s="14" t="n">
        <f aca="false">E15*G15</f>
        <v>0</v>
      </c>
      <c r="I15" s="14" t="n">
        <f aca="false">IF(A15="",0,1*G15)</f>
        <v>1</v>
      </c>
    </row>
    <row r="16" s="14" customFormat="true" ht="12.75" hidden="false" customHeight="false" outlineLevel="0" collapsed="false">
      <c r="A16" s="15" t="s">
        <v>19</v>
      </c>
      <c r="B16" s="16" t="s">
        <v>1</v>
      </c>
      <c r="C16" s="17"/>
      <c r="D16" s="17" t="str">
        <f aca="false">IF(E16=1,A$1,IF(E16=-1,A$3,""))</f>
        <v/>
      </c>
      <c r="E16" s="18" t="n">
        <f aca="false">IF(B16=A$1,-1,IF(B16=A$3,1,0))</f>
        <v>0</v>
      </c>
      <c r="F16" s="18" t="n">
        <f aca="false">IF(E16=-1,1,IF(E16=1,-1,0))</f>
        <v>0</v>
      </c>
      <c r="G16" s="19" t="n">
        <v>1</v>
      </c>
      <c r="H16" s="14" t="n">
        <f aca="false">E16*G16</f>
        <v>0</v>
      </c>
      <c r="I16" s="14" t="n">
        <f aca="false">IF(A16="",0,1*G16)</f>
        <v>1</v>
      </c>
    </row>
    <row r="17" s="14" customFormat="true" ht="12.75" hidden="false" customHeight="false" outlineLevel="0" collapsed="false">
      <c r="A17" s="15" t="s">
        <v>20</v>
      </c>
      <c r="B17" s="16" t="s">
        <v>1</v>
      </c>
      <c r="C17" s="17"/>
      <c r="D17" s="17" t="str">
        <f aca="false">IF(E17=1,A$1,IF(E17=-1,A$3,""))</f>
        <v/>
      </c>
      <c r="E17" s="18" t="n">
        <f aca="false">IF(B17=A$1,-1,IF(B17=A$3,1,0))</f>
        <v>0</v>
      </c>
      <c r="F17" s="18" t="n">
        <f aca="false">IF(E17=-1,1,IF(E17=1,-1,0))</f>
        <v>0</v>
      </c>
      <c r="G17" s="19" t="n">
        <v>1</v>
      </c>
      <c r="H17" s="14" t="n">
        <f aca="false">E17*G17</f>
        <v>0</v>
      </c>
      <c r="I17" s="14" t="n">
        <f aca="false">IF(A17="",0,1*G17)</f>
        <v>1</v>
      </c>
    </row>
    <row r="18" s="14" customFormat="true" ht="12.75" hidden="false" customHeight="false" outlineLevel="0" collapsed="false">
      <c r="A18" s="15" t="s">
        <v>21</v>
      </c>
      <c r="B18" s="16" t="s">
        <v>1</v>
      </c>
      <c r="C18" s="17"/>
      <c r="D18" s="17" t="str">
        <f aca="false">IF(E18=1,A$1,IF(E18=-1,A$3,""))</f>
        <v/>
      </c>
      <c r="E18" s="18" t="n">
        <f aca="false">IF(B18=A$1,-1,IF(B18=A$3,1,0))</f>
        <v>0</v>
      </c>
      <c r="F18" s="18" t="n">
        <f aca="false">IF(E18=-1,1,IF(E18=1,-1,0))</f>
        <v>0</v>
      </c>
      <c r="G18" s="19" t="n">
        <v>2</v>
      </c>
      <c r="H18" s="14" t="n">
        <f aca="false">E18*G18</f>
        <v>0</v>
      </c>
      <c r="I18" s="14" t="n">
        <f aca="false">IF(A18="",0,1*G18)</f>
        <v>2</v>
      </c>
    </row>
    <row r="19" s="14" customFormat="true" ht="12.75" hidden="false" customHeight="false" outlineLevel="0" collapsed="false">
      <c r="A19" s="15" t="s">
        <v>22</v>
      </c>
      <c r="B19" s="16" t="s">
        <v>1</v>
      </c>
      <c r="C19" s="17"/>
      <c r="D19" s="17" t="str">
        <f aca="false">IF(E19=1,A$1,IF(E19=-1,A$3,""))</f>
        <v/>
      </c>
      <c r="E19" s="18" t="n">
        <f aca="false">IF(B19=A$1,-1,IF(B19=A$3,1,0))</f>
        <v>0</v>
      </c>
      <c r="F19" s="18" t="n">
        <f aca="false">IF(E19=-1,1,IF(E19=1,-1,0))</f>
        <v>0</v>
      </c>
      <c r="G19" s="19" t="n">
        <v>0.5</v>
      </c>
      <c r="H19" s="14" t="n">
        <f aca="false">E19*G19</f>
        <v>0</v>
      </c>
      <c r="I19" s="14" t="n">
        <f aca="false">IF(A19="",0,1*G19)</f>
        <v>0.5</v>
      </c>
    </row>
    <row r="20" s="14" customFormat="true" ht="12.75" hidden="false" customHeight="false" outlineLevel="0" collapsed="false">
      <c r="A20" s="15" t="s">
        <v>23</v>
      </c>
      <c r="B20" s="16" t="s">
        <v>1</v>
      </c>
      <c r="C20" s="17"/>
      <c r="D20" s="17" t="str">
        <f aca="false">IF(E20=1,A$1,IF(E20=-1,A$3,""))</f>
        <v/>
      </c>
      <c r="E20" s="18" t="n">
        <f aca="false">IF(B20=A$1,-1,IF(B20=A$3,1,0))</f>
        <v>0</v>
      </c>
      <c r="F20" s="18" t="n">
        <f aca="false">IF(E20=-1,1,IF(E20=1,-1,0))</f>
        <v>0</v>
      </c>
      <c r="G20" s="19" t="n">
        <v>2</v>
      </c>
      <c r="H20" s="14" t="n">
        <f aca="false">E20*G20</f>
        <v>0</v>
      </c>
      <c r="I20" s="14" t="n">
        <f aca="false">IF(A20="",0,1*G20)</f>
        <v>2</v>
      </c>
    </row>
    <row r="21" s="14" customFormat="true" ht="12.75" hidden="false" customHeight="false" outlineLevel="0" collapsed="false">
      <c r="A21" s="15" t="s">
        <v>24</v>
      </c>
      <c r="B21" s="16" t="s">
        <v>1</v>
      </c>
      <c r="C21" s="17"/>
      <c r="D21" s="17" t="str">
        <f aca="false">IF(E21=1,A$1,IF(E21=-1,A$3,""))</f>
        <v/>
      </c>
      <c r="E21" s="18" t="n">
        <f aca="false">IF(B21=A$1,-1,IF(B21=A$3,1,0))</f>
        <v>0</v>
      </c>
      <c r="F21" s="18" t="n">
        <f aca="false">IF(E21=-1,1,IF(E21=1,-1,0))</f>
        <v>0</v>
      </c>
      <c r="G21" s="19" t="n">
        <v>1</v>
      </c>
      <c r="H21" s="14" t="n">
        <f aca="false">E21*G21</f>
        <v>0</v>
      </c>
      <c r="I21" s="14" t="n">
        <f aca="false">IF(A21="",0,1*G21)</f>
        <v>1</v>
      </c>
    </row>
    <row r="22" s="14" customFormat="true" ht="12.75" hidden="false" customHeight="false" outlineLevel="0" collapsed="false">
      <c r="A22" s="15" t="s">
        <v>25</v>
      </c>
      <c r="B22" s="16" t="s">
        <v>1</v>
      </c>
      <c r="C22" s="17"/>
      <c r="D22" s="17" t="str">
        <f aca="false">IF(E22=1,A$1,IF(E22=-1,A$3,""))</f>
        <v/>
      </c>
      <c r="E22" s="18" t="n">
        <f aca="false">IF(B22=A$1,-1,IF(B22=A$3,1,0))</f>
        <v>0</v>
      </c>
      <c r="F22" s="18" t="n">
        <f aca="false">IF(E22=-1,1,IF(E22=1,-1,0))</f>
        <v>0</v>
      </c>
      <c r="G22" s="19" t="n">
        <v>1</v>
      </c>
      <c r="H22" s="14" t="n">
        <f aca="false">E22*G22</f>
        <v>0</v>
      </c>
      <c r="I22" s="14" t="n">
        <f aca="false">IF(A22="",0,1*G22)</f>
        <v>1</v>
      </c>
    </row>
    <row r="23" s="14" customFormat="true" ht="12.75" hidden="false" customHeight="false" outlineLevel="0" collapsed="false">
      <c r="A23" s="15" t="s">
        <v>26</v>
      </c>
      <c r="B23" s="16" t="s">
        <v>1</v>
      </c>
      <c r="C23" s="17"/>
      <c r="D23" s="17" t="str">
        <f aca="false">IF(E23=1,A$1,IF(E23=-1,A$3,""))</f>
        <v/>
      </c>
      <c r="E23" s="18" t="n">
        <f aca="false">IF(B23=A$1,-1,IF(B23=A$3,1,0))</f>
        <v>0</v>
      </c>
      <c r="F23" s="18" t="n">
        <f aca="false">IF(E23=-1,1,IF(E23=1,-1,0))</f>
        <v>0</v>
      </c>
      <c r="G23" s="19" t="n">
        <v>2</v>
      </c>
      <c r="H23" s="14" t="n">
        <f aca="false">E23*G23</f>
        <v>0</v>
      </c>
      <c r="I23" s="14" t="n">
        <f aca="false">IF(A23="",0,1*G23)</f>
        <v>2</v>
      </c>
    </row>
    <row r="24" s="14" customFormat="true" ht="12.75" hidden="false" customHeight="false" outlineLevel="0" collapsed="false">
      <c r="A24" s="15"/>
      <c r="B24" s="16" t="s">
        <v>1</v>
      </c>
      <c r="C24" s="17"/>
      <c r="D24" s="17" t="str">
        <f aca="false">IF(E24=1,A$1,IF(E24=-1,A$3,""))</f>
        <v/>
      </c>
      <c r="E24" s="18" t="n">
        <f aca="false">IF(B24=A$1,-1,IF(B24=A$3,1,0))</f>
        <v>0</v>
      </c>
      <c r="F24" s="18" t="n">
        <f aca="false">IF(E24=-1,1,IF(E24=1,-1,0))</f>
        <v>0</v>
      </c>
      <c r="G24" s="19" t="n">
        <v>1</v>
      </c>
      <c r="H24" s="14" t="n">
        <f aca="false">E24*G24</f>
        <v>0</v>
      </c>
      <c r="I24" s="14" t="n">
        <f aca="false">IF(A24="",0,1*G24)</f>
        <v>0</v>
      </c>
    </row>
    <row r="25" s="14" customFormat="true" ht="12.75" hidden="false" customHeight="false" outlineLevel="0" collapsed="false">
      <c r="A25" s="15"/>
      <c r="B25" s="16" t="s">
        <v>1</v>
      </c>
      <c r="C25" s="17"/>
      <c r="D25" s="17" t="str">
        <f aca="false">IF(E25=1,A$1,IF(E25=-1,A$3,""))</f>
        <v/>
      </c>
      <c r="E25" s="18" t="n">
        <f aca="false">IF(B25=A$1,-1,IF(B25=A$3,1,0))</f>
        <v>0</v>
      </c>
      <c r="F25" s="18" t="n">
        <f aca="false">IF(E25=-1,1,IF(E25=1,-1,0))</f>
        <v>0</v>
      </c>
      <c r="G25" s="19" t="n">
        <v>1</v>
      </c>
      <c r="H25" s="14" t="n">
        <f aca="false">E25*G25</f>
        <v>0</v>
      </c>
      <c r="I25" s="14" t="n">
        <f aca="false">IF(A25="",0,1*G25)</f>
        <v>0</v>
      </c>
    </row>
    <row r="26" s="14" customFormat="true" ht="12.75" hidden="false" customHeight="false" outlineLevel="0" collapsed="false">
      <c r="A26" s="15"/>
      <c r="B26" s="16" t="s">
        <v>1</v>
      </c>
      <c r="C26" s="17"/>
      <c r="D26" s="17" t="str">
        <f aca="false">IF(E26=1,A$1,IF(E26=-1,A$3,""))</f>
        <v/>
      </c>
      <c r="E26" s="18" t="n">
        <f aca="false">IF(B26=A$1,-1,IF(B26=A$3,1,0))</f>
        <v>0</v>
      </c>
      <c r="F26" s="18" t="n">
        <f aca="false">IF(E26=-1,1,IF(E26=1,-1,0))</f>
        <v>0</v>
      </c>
      <c r="G26" s="19" t="n">
        <v>1</v>
      </c>
      <c r="H26" s="14" t="n">
        <f aca="false">E26*G26</f>
        <v>0</v>
      </c>
      <c r="I26" s="14" t="n">
        <f aca="false">IF(A26="",0,1*G26)</f>
        <v>0</v>
      </c>
    </row>
    <row r="27" s="14" customFormat="true" ht="12.75" hidden="false" customHeight="false" outlineLevel="0" collapsed="false">
      <c r="A27" s="15"/>
      <c r="B27" s="16" t="s">
        <v>1</v>
      </c>
      <c r="C27" s="17"/>
      <c r="D27" s="17" t="str">
        <f aca="false">IF(E27=1,A$1,IF(E27=-1,A$3,""))</f>
        <v/>
      </c>
      <c r="E27" s="18" t="n">
        <f aca="false">IF(B27=A$1,-1,IF(B27=A$3,1,0))</f>
        <v>0</v>
      </c>
      <c r="F27" s="18" t="n">
        <f aca="false">IF(E27=-1,1,IF(E27=1,-1,0))</f>
        <v>0</v>
      </c>
      <c r="G27" s="19" t="n">
        <v>1</v>
      </c>
      <c r="H27" s="14" t="n">
        <f aca="false">E27*G27</f>
        <v>0</v>
      </c>
      <c r="I27" s="14" t="n">
        <f aca="false">IF(A27="",0,1*G27)</f>
        <v>0</v>
      </c>
    </row>
    <row r="28" s="14" customFormat="true" ht="12.75" hidden="false" customHeight="false" outlineLevel="0" collapsed="false">
      <c r="A28" s="15"/>
      <c r="B28" s="16" t="s">
        <v>1</v>
      </c>
      <c r="C28" s="17"/>
      <c r="D28" s="17" t="str">
        <f aca="false">IF(E28=1,A$1,IF(E28=-1,A$3,""))</f>
        <v/>
      </c>
      <c r="E28" s="18" t="n">
        <f aca="false">IF(B28=A$1,-1,IF(B28=A$3,1,0))</f>
        <v>0</v>
      </c>
      <c r="F28" s="18" t="n">
        <f aca="false">IF(E28=-1,1,IF(E28=1,-1,0))</f>
        <v>0</v>
      </c>
      <c r="G28" s="19" t="n">
        <v>1</v>
      </c>
      <c r="H28" s="14" t="n">
        <f aca="false">E28*G28</f>
        <v>0</v>
      </c>
      <c r="I28" s="14" t="n">
        <f aca="false">IF(A28="",0,1*G28)</f>
        <v>0</v>
      </c>
    </row>
    <row r="29" s="14" customFormat="true" ht="12.75" hidden="false" customHeight="false" outlineLevel="0" collapsed="false">
      <c r="A29" s="15"/>
      <c r="B29" s="16" t="s">
        <v>1</v>
      </c>
      <c r="C29" s="17"/>
      <c r="D29" s="17" t="str">
        <f aca="false">IF(E29=1,A$1,IF(E29=-1,A$3,""))</f>
        <v/>
      </c>
      <c r="E29" s="18" t="n">
        <f aca="false">IF(B29=A$1,-1,IF(B29=A$3,1,0))</f>
        <v>0</v>
      </c>
      <c r="F29" s="18" t="n">
        <f aca="false">IF(E29=-1,1,IF(E29=1,-1,0))</f>
        <v>0</v>
      </c>
      <c r="G29" s="19" t="n">
        <v>1</v>
      </c>
      <c r="H29" s="14" t="n">
        <f aca="false">E29*G29</f>
        <v>0</v>
      </c>
      <c r="I29" s="14" t="n">
        <f aca="false">IF(A29="",0,1*G29)</f>
        <v>0</v>
      </c>
    </row>
    <row r="30" s="14" customFormat="true" ht="12.75" hidden="false" customHeight="false" outlineLevel="0" collapsed="false">
      <c r="A30" s="15"/>
      <c r="B30" s="16" t="s">
        <v>1</v>
      </c>
      <c r="C30" s="17"/>
      <c r="D30" s="17" t="str">
        <f aca="false">IF(E30=1,A$1,IF(E30=-1,A$3,""))</f>
        <v/>
      </c>
      <c r="E30" s="18" t="n">
        <f aca="false">IF(B30=A$1,-1,IF(B30=A$3,1,0))</f>
        <v>0</v>
      </c>
      <c r="F30" s="18" t="n">
        <f aca="false">IF(E30=-1,1,IF(E30=1,-1,0))</f>
        <v>0</v>
      </c>
      <c r="G30" s="19" t="n">
        <v>1</v>
      </c>
      <c r="H30" s="14" t="n">
        <f aca="false">E30*G30</f>
        <v>0</v>
      </c>
      <c r="I30" s="14" t="n">
        <f aca="false">IF(A30="",0,1*G30)</f>
        <v>0</v>
      </c>
    </row>
    <row r="31" s="14" customFormat="true" ht="12.75" hidden="false" customHeight="false" outlineLevel="0" collapsed="false">
      <c r="A31" s="15"/>
      <c r="B31" s="16" t="s">
        <v>1</v>
      </c>
      <c r="C31" s="17"/>
      <c r="D31" s="17" t="str">
        <f aca="false">IF(E31=1,A$1,IF(E31=-1,A$3,""))</f>
        <v/>
      </c>
      <c r="E31" s="18" t="n">
        <f aca="false">IF(B31=A$1,-1,IF(B31=A$3,1,0))</f>
        <v>0</v>
      </c>
      <c r="F31" s="18" t="n">
        <f aca="false">IF(E31=-1,1,IF(E31=1,-1,0))</f>
        <v>0</v>
      </c>
      <c r="G31" s="19" t="n">
        <v>1</v>
      </c>
      <c r="H31" s="14" t="n">
        <f aca="false">E31*G31</f>
        <v>0</v>
      </c>
      <c r="I31" s="14" t="n">
        <f aca="false">IF(A31="",0,1*G31)</f>
        <v>0</v>
      </c>
    </row>
    <row r="32" s="14" customFormat="true" ht="12.75" hidden="false" customHeight="false" outlineLevel="0" collapsed="false">
      <c r="A32" s="15"/>
      <c r="B32" s="16" t="s">
        <v>1</v>
      </c>
      <c r="C32" s="17"/>
      <c r="D32" s="17" t="str">
        <f aca="false">IF(E32=1,A$1,IF(E32=-1,A$3,""))</f>
        <v/>
      </c>
      <c r="E32" s="18" t="n">
        <f aca="false">IF(B32=A$1,-1,IF(B32=A$3,1,0))</f>
        <v>0</v>
      </c>
      <c r="F32" s="18" t="n">
        <f aca="false">IF(E32=-1,1,IF(E32=1,-1,0))</f>
        <v>0</v>
      </c>
      <c r="G32" s="19" t="n">
        <v>1</v>
      </c>
      <c r="H32" s="14" t="n">
        <f aca="false">E32*G32</f>
        <v>0</v>
      </c>
      <c r="I32" s="14" t="n">
        <f aca="false">IF(A32="",0,1*G32)</f>
        <v>0</v>
      </c>
    </row>
    <row r="33" s="14" customFormat="true" ht="12.75" hidden="false" customHeight="false" outlineLevel="0" collapsed="false">
      <c r="A33" s="15"/>
      <c r="B33" s="16" t="s">
        <v>1</v>
      </c>
      <c r="C33" s="17"/>
      <c r="D33" s="17" t="str">
        <f aca="false">IF(E33=1,A$1,IF(E33=-1,A$3,""))</f>
        <v/>
      </c>
      <c r="E33" s="18" t="n">
        <f aca="false">IF(B33=A$1,-1,IF(B33=A$3,1,0))</f>
        <v>0</v>
      </c>
      <c r="F33" s="18" t="n">
        <f aca="false">IF(E33=-1,1,IF(E33=1,-1,0))</f>
        <v>0</v>
      </c>
      <c r="G33" s="19" t="n">
        <v>1</v>
      </c>
      <c r="H33" s="14" t="n">
        <f aca="false">E33*G33</f>
        <v>0</v>
      </c>
      <c r="I33" s="14" t="n">
        <f aca="false">IF(A33="",0,1*G33)</f>
        <v>0</v>
      </c>
    </row>
    <row r="34" s="14" customFormat="true" ht="12.75" hidden="false" customHeight="false" outlineLevel="0" collapsed="false">
      <c r="A34" s="15"/>
      <c r="B34" s="16" t="s">
        <v>1</v>
      </c>
      <c r="C34" s="17"/>
      <c r="D34" s="17" t="str">
        <f aca="false">IF(E34=1,A$1,IF(E34=-1,A$3,""))</f>
        <v/>
      </c>
      <c r="E34" s="18" t="n">
        <f aca="false">IF(B34=A$1,-1,IF(B34=A$3,1,0))</f>
        <v>0</v>
      </c>
      <c r="F34" s="18" t="n">
        <f aca="false">IF(E34=-1,1,IF(E34=1,-1,0))</f>
        <v>0</v>
      </c>
      <c r="G34" s="19" t="n">
        <v>1</v>
      </c>
      <c r="H34" s="14" t="n">
        <f aca="false">E34*G34</f>
        <v>0</v>
      </c>
      <c r="I34" s="14" t="n">
        <f aca="false">IF(A34="",0,1*G34)</f>
        <v>0</v>
      </c>
    </row>
    <row r="35" s="14" customFormat="true" ht="12.75" hidden="false" customHeight="false" outlineLevel="0" collapsed="false">
      <c r="A35" s="15"/>
      <c r="B35" s="16" t="s">
        <v>1</v>
      </c>
      <c r="C35" s="17"/>
      <c r="D35" s="17" t="str">
        <f aca="false">IF(E35=1,A$1,IF(E35=-1,A$3,""))</f>
        <v/>
      </c>
      <c r="E35" s="18" t="n">
        <f aca="false">IF(B35=A$1,-1,IF(B35=A$3,1,0))</f>
        <v>0</v>
      </c>
      <c r="F35" s="18" t="n">
        <f aca="false">IF(E35=-1,1,IF(E35=1,-1,0))</f>
        <v>0</v>
      </c>
      <c r="G35" s="19" t="n">
        <v>1</v>
      </c>
      <c r="H35" s="14" t="n">
        <f aca="false">E35*G35</f>
        <v>0</v>
      </c>
      <c r="I35" s="14" t="n">
        <f aca="false">IF(A35="",0,1*G35)</f>
        <v>0</v>
      </c>
    </row>
    <row r="36" s="14" customFormat="true" ht="12.75" hidden="false" customHeight="false" outlineLevel="0" collapsed="false">
      <c r="A36" s="15"/>
      <c r="B36" s="16" t="s">
        <v>1</v>
      </c>
      <c r="C36" s="17"/>
      <c r="D36" s="17" t="str">
        <f aca="false">IF(E36=1,A$1,IF(E36=-1,A$3,""))</f>
        <v/>
      </c>
      <c r="E36" s="18" t="n">
        <f aca="false">IF(B36=A$1,-1,IF(B36=A$3,1,0))</f>
        <v>0</v>
      </c>
      <c r="F36" s="18" t="n">
        <f aca="false">IF(E36=-1,1,IF(E36=1,-1,0))</f>
        <v>0</v>
      </c>
      <c r="G36" s="19" t="n">
        <v>1</v>
      </c>
      <c r="H36" s="14" t="n">
        <f aca="false">E36*G36</f>
        <v>0</v>
      </c>
      <c r="I36" s="14" t="n">
        <f aca="false">IF(A36="",0,1*G36)</f>
        <v>0</v>
      </c>
    </row>
    <row r="37" s="14" customFormat="true" ht="12.75" hidden="false" customHeight="false" outlineLevel="0" collapsed="false">
      <c r="A37" s="15"/>
      <c r="B37" s="16" t="s">
        <v>1</v>
      </c>
      <c r="C37" s="17"/>
      <c r="D37" s="17" t="str">
        <f aca="false">IF(E37=1,A$1,IF(E37=-1,A$3,""))</f>
        <v/>
      </c>
      <c r="E37" s="18" t="n">
        <f aca="false">IF(B37=A$1,-1,IF(B37=A$3,1,0))</f>
        <v>0</v>
      </c>
      <c r="F37" s="18" t="n">
        <f aca="false">IF(E37=-1,1,IF(E37=1,-1,0))</f>
        <v>0</v>
      </c>
      <c r="G37" s="19" t="n">
        <v>1</v>
      </c>
      <c r="H37" s="14" t="n">
        <f aca="false">E37*G37</f>
        <v>0</v>
      </c>
      <c r="I37" s="14" t="n">
        <f aca="false">IF(A37="",0,1*G37)</f>
        <v>0</v>
      </c>
    </row>
    <row r="38" s="14" customFormat="true" ht="13.5" hidden="false" customHeight="false" outlineLevel="0" collapsed="false">
      <c r="A38" s="20"/>
      <c r="B38" s="21" t="s">
        <v>1</v>
      </c>
      <c r="C38" s="22"/>
      <c r="D38" s="22" t="str">
        <f aca="false">IF(E38=1,A$1,IF(E38=-1,A$3,""))</f>
        <v/>
      </c>
      <c r="E38" s="23" t="n">
        <f aca="false">IF(B38=A$1,-1,IF(B38=A$3,1,0))</f>
        <v>0</v>
      </c>
      <c r="F38" s="23" t="n">
        <f aca="false">IF(E38=-1,1,IF(E38=1,-1,0))</f>
        <v>0</v>
      </c>
      <c r="G38" s="24" t="n">
        <v>1</v>
      </c>
      <c r="H38" s="14" t="n">
        <f aca="false">E38*G38</f>
        <v>0</v>
      </c>
      <c r="I38" s="14" t="n">
        <f aca="false">IF(A38="",0,1*G38)</f>
        <v>0</v>
      </c>
    </row>
  </sheetData>
  <sheetProtection sheet="true" password="dda6" objects="true" scenarios="true"/>
  <conditionalFormatting sqref="B5 D5">
    <cfRule type="cellIs" priority="2" operator="greaterThan" aboveAverage="0" equalAverage="0" bottom="0" percent="0" rank="0" text="" dxfId="0">
      <formula>0.5</formula>
    </cfRule>
  </conditionalFormatting>
  <conditionalFormatting sqref="G6:G38">
    <cfRule type="cellIs" priority="3" operator="notEqual" aboveAverage="0" equalAverage="0" bottom="0" percent="0" rank="0" text="" dxfId="1">
      <formula>1</formula>
    </cfRule>
  </conditionalFormatting>
  <dataValidations count="1">
    <dataValidation allowBlank="false" errorStyle="stop" operator="between" showDropDown="false" showErrorMessage="true" showInputMessage="false" sqref="B6:B38" type="list">
      <formula1>$A$1:$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25.56"/>
    <col collapsed="false" customWidth="true" hidden="false" outlineLevel="0" max="3" min="3" style="2" width="3.56"/>
    <col collapsed="false" customWidth="true" hidden="false" outlineLevel="0" max="4" min="4" style="2" width="25.56"/>
    <col collapsed="false" customWidth="true" hidden="false" outlineLevel="0" max="6" min="5" style="1" width="1.99"/>
    <col collapsed="false" customWidth="true" hidden="false" outlineLevel="0" max="7" min="7" style="2" width="5.71"/>
    <col collapsed="false" customWidth="true" hidden="true" outlineLevel="0" max="8" min="8" style="1" width="1.99"/>
    <col collapsed="false" customWidth="true" hidden="true" outlineLevel="0" max="9" min="9" style="1" width="2.99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25.5" hidden="false" customHeight="false" outlineLevel="0" collapsed="false">
      <c r="A4" s="3" t="s">
        <v>3</v>
      </c>
      <c r="B4" s="4" t="s">
        <v>27</v>
      </c>
      <c r="C4" s="2" t="s">
        <v>5</v>
      </c>
      <c r="D4" s="4" t="s">
        <v>28</v>
      </c>
      <c r="G4" s="2" t="s">
        <v>7</v>
      </c>
      <c r="H4" s="1" t="n">
        <f aca="false">SUM(H6:H38)</f>
        <v>-1.5</v>
      </c>
      <c r="I4" s="1" t="n">
        <f aca="false">SUM(I6:I38)</f>
        <v>24</v>
      </c>
    </row>
    <row r="5" s="8" customFormat="true" ht="30.75" hidden="false" customHeight="false" outlineLevel="0" collapsed="false">
      <c r="A5" s="5" t="s">
        <v>8</v>
      </c>
      <c r="B5" s="6" t="n">
        <f aca="false">(H4+I4)/(I4*2)</f>
        <v>0.46875</v>
      </c>
      <c r="C5" s="7"/>
      <c r="D5" s="6" t="n">
        <f aca="false">1-B5</f>
        <v>0.53125</v>
      </c>
      <c r="G5" s="7"/>
    </row>
    <row r="6" s="14" customFormat="true" ht="12.75" hidden="false" customHeight="false" outlineLevel="0" collapsed="false">
      <c r="A6" s="9" t="s">
        <v>9</v>
      </c>
      <c r="B6" s="10" t="s">
        <v>1</v>
      </c>
      <c r="C6" s="11"/>
      <c r="D6" s="11" t="str">
        <f aca="false">IF(E6=1,A$1,IF(E6=-1,A$3,""))</f>
        <v/>
      </c>
      <c r="E6" s="12" t="n">
        <f aca="false">IF(B6=A$1,-1,IF(B6=A$3,1,0))</f>
        <v>0</v>
      </c>
      <c r="F6" s="12" t="n">
        <f aca="false">IF(E6=-1,1,IF(E6=1,-1,0))</f>
        <v>0</v>
      </c>
      <c r="G6" s="13" t="n">
        <v>2</v>
      </c>
      <c r="H6" s="14" t="n">
        <f aca="false">E6*G6</f>
        <v>0</v>
      </c>
      <c r="I6" s="14" t="n">
        <f aca="false">IF(A6="",0,1*G6)</f>
        <v>2</v>
      </c>
    </row>
    <row r="7" s="14" customFormat="true" ht="12.75" hidden="false" customHeight="false" outlineLevel="0" collapsed="false">
      <c r="A7" s="15" t="s">
        <v>10</v>
      </c>
      <c r="B7" s="16" t="s">
        <v>0</v>
      </c>
      <c r="C7" s="17"/>
      <c r="D7" s="17" t="str">
        <f aca="false">IF(E7=1,A$1,IF(E7=-1,A$3,""))</f>
        <v>migliore</v>
      </c>
      <c r="E7" s="18" t="n">
        <f aca="false">IF(B7=A$1,-1,IF(B7=A$3,1,0))</f>
        <v>-1</v>
      </c>
      <c r="F7" s="18" t="n">
        <f aca="false">IF(E7=-1,1,IF(E7=1,-1,0))</f>
        <v>1</v>
      </c>
      <c r="G7" s="19" t="n">
        <v>2</v>
      </c>
      <c r="H7" s="14" t="n">
        <f aca="false">E7*G7</f>
        <v>-2</v>
      </c>
      <c r="I7" s="14" t="n">
        <f aca="false">IF(A7="",0,1*G7)</f>
        <v>2</v>
      </c>
    </row>
    <row r="8" s="14" customFormat="true" ht="12.75" hidden="false" customHeight="false" outlineLevel="0" collapsed="false">
      <c r="A8" s="15" t="s">
        <v>11</v>
      </c>
      <c r="B8" s="16" t="s">
        <v>0</v>
      </c>
      <c r="C8" s="17"/>
      <c r="D8" s="17" t="str">
        <f aca="false">IF(E8=1,A$1,IF(E8=-1,A$3,""))</f>
        <v>migliore</v>
      </c>
      <c r="E8" s="18" t="n">
        <f aca="false">IF(B8=A$1,-1,IF(B8=A$3,1,0))</f>
        <v>-1</v>
      </c>
      <c r="F8" s="18" t="n">
        <f aca="false">IF(E8=-1,1,IF(E8=1,-1,0))</f>
        <v>1</v>
      </c>
      <c r="G8" s="19" t="n">
        <v>2</v>
      </c>
      <c r="H8" s="14" t="n">
        <f aca="false">E8*G8</f>
        <v>-2</v>
      </c>
      <c r="I8" s="14" t="n">
        <f aca="false">IF(A8="",0,1*G8)</f>
        <v>2</v>
      </c>
    </row>
    <row r="9" s="14" customFormat="true" ht="12.75" hidden="false" customHeight="false" outlineLevel="0" collapsed="false">
      <c r="A9" s="15" t="s">
        <v>12</v>
      </c>
      <c r="B9" s="16" t="s">
        <v>1</v>
      </c>
      <c r="C9" s="17"/>
      <c r="D9" s="17" t="str">
        <f aca="false">IF(E9=1,A$1,IF(E9=-1,A$3,""))</f>
        <v/>
      </c>
      <c r="E9" s="18" t="n">
        <f aca="false">IF(B9=A$1,-1,IF(B9=A$3,1,0))</f>
        <v>0</v>
      </c>
      <c r="F9" s="18" t="n">
        <f aca="false">IF(E9=-1,1,IF(E9=1,-1,0))</f>
        <v>0</v>
      </c>
      <c r="G9" s="19" t="n">
        <v>2</v>
      </c>
      <c r="H9" s="14" t="n">
        <f aca="false">E9*G9</f>
        <v>0</v>
      </c>
      <c r="I9" s="14" t="n">
        <f aca="false">IF(A9="",0,1*G9)</f>
        <v>2</v>
      </c>
    </row>
    <row r="10" s="14" customFormat="true" ht="12.75" hidden="false" customHeight="false" outlineLevel="0" collapsed="false">
      <c r="A10" s="15" t="s">
        <v>13</v>
      </c>
      <c r="B10" s="16" t="s">
        <v>1</v>
      </c>
      <c r="C10" s="17"/>
      <c r="D10" s="17" t="str">
        <f aca="false">IF(E10=1,A$1,IF(E10=-1,A$3,""))</f>
        <v/>
      </c>
      <c r="E10" s="18" t="n">
        <f aca="false">IF(B10=A$1,-1,IF(B10=A$3,1,0))</f>
        <v>0</v>
      </c>
      <c r="F10" s="18" t="n">
        <f aca="false">IF(E10=-1,1,IF(E10=1,-1,0))</f>
        <v>0</v>
      </c>
      <c r="G10" s="19" t="n">
        <v>1</v>
      </c>
      <c r="H10" s="14" t="n">
        <f aca="false">E10*G10</f>
        <v>0</v>
      </c>
      <c r="I10" s="14" t="n">
        <f aca="false">IF(A10="",0,1*G10)</f>
        <v>1</v>
      </c>
    </row>
    <row r="11" s="14" customFormat="true" ht="12.75" hidden="false" customHeight="false" outlineLevel="0" collapsed="false">
      <c r="A11" s="15" t="s">
        <v>14</v>
      </c>
      <c r="B11" s="16" t="s">
        <v>0</v>
      </c>
      <c r="C11" s="17"/>
      <c r="D11" s="17" t="str">
        <f aca="false">IF(E11=1,A$1,IF(E11=-1,A$3,""))</f>
        <v>migliore</v>
      </c>
      <c r="E11" s="18" t="n">
        <f aca="false">IF(B11=A$1,-1,IF(B11=A$3,1,0))</f>
        <v>-1</v>
      </c>
      <c r="F11" s="18" t="n">
        <f aca="false">IF(E11=-1,1,IF(E11=1,-1,0))</f>
        <v>1</v>
      </c>
      <c r="G11" s="19" t="n">
        <v>1</v>
      </c>
      <c r="H11" s="14" t="n">
        <f aca="false">E11*G11</f>
        <v>-1</v>
      </c>
      <c r="I11" s="14" t="n">
        <f aca="false">IF(A11="",0,1*G11)</f>
        <v>1</v>
      </c>
    </row>
    <row r="12" s="14" customFormat="true" ht="12.75" hidden="false" customHeight="false" outlineLevel="0" collapsed="false">
      <c r="A12" s="15" t="s">
        <v>15</v>
      </c>
      <c r="B12" s="16" t="s">
        <v>1</v>
      </c>
      <c r="C12" s="17"/>
      <c r="D12" s="17" t="str">
        <f aca="false">IF(E12=1,A$1,IF(E12=-1,A$3,""))</f>
        <v/>
      </c>
      <c r="E12" s="18" t="n">
        <f aca="false">IF(B12=A$1,-1,IF(B12=A$3,1,0))</f>
        <v>0</v>
      </c>
      <c r="F12" s="18" t="n">
        <f aca="false">IF(E12=-1,1,IF(E12=1,-1,0))</f>
        <v>0</v>
      </c>
      <c r="G12" s="19" t="n">
        <v>0.5</v>
      </c>
      <c r="H12" s="14" t="n">
        <f aca="false">E12*G12</f>
        <v>0</v>
      </c>
      <c r="I12" s="14" t="n">
        <f aca="false">IF(A12="",0,1*G12)</f>
        <v>0.5</v>
      </c>
    </row>
    <row r="13" s="14" customFormat="true" ht="12.75" hidden="false" customHeight="false" outlineLevel="0" collapsed="false">
      <c r="A13" s="15" t="s">
        <v>16</v>
      </c>
      <c r="B13" s="16" t="s">
        <v>1</v>
      </c>
      <c r="C13" s="17"/>
      <c r="D13" s="17" t="str">
        <f aca="false">IF(E13=1,A$1,IF(E13=-1,A$3,""))</f>
        <v/>
      </c>
      <c r="E13" s="18" t="n">
        <f aca="false">IF(B13=A$1,-1,IF(B13=A$3,1,0))</f>
        <v>0</v>
      </c>
      <c r="F13" s="18" t="n">
        <f aca="false">IF(E13=-1,1,IF(E13=1,-1,0))</f>
        <v>0</v>
      </c>
      <c r="G13" s="19" t="n">
        <v>1</v>
      </c>
      <c r="H13" s="14" t="n">
        <f aca="false">E13*G13</f>
        <v>0</v>
      </c>
      <c r="I13" s="14" t="n">
        <f aca="false">IF(A13="",0,1*G13)</f>
        <v>1</v>
      </c>
    </row>
    <row r="14" s="14" customFormat="true" ht="12.75" hidden="false" customHeight="false" outlineLevel="0" collapsed="false">
      <c r="A14" s="15" t="s">
        <v>17</v>
      </c>
      <c r="B14" s="16" t="s">
        <v>0</v>
      </c>
      <c r="C14" s="17"/>
      <c r="D14" s="17" t="str">
        <f aca="false">IF(E14=1,A$1,IF(E14=-1,A$3,""))</f>
        <v>migliore</v>
      </c>
      <c r="E14" s="18" t="n">
        <f aca="false">IF(B14=A$1,-1,IF(B14=A$3,1,0))</f>
        <v>-1</v>
      </c>
      <c r="F14" s="18" t="n">
        <f aca="false">IF(E14=-1,1,IF(E14=1,-1,0))</f>
        <v>1</v>
      </c>
      <c r="G14" s="19" t="n">
        <v>1</v>
      </c>
      <c r="H14" s="14" t="n">
        <f aca="false">E14*G14</f>
        <v>-1</v>
      </c>
      <c r="I14" s="14" t="n">
        <f aca="false">IF(A14="",0,1*G14)</f>
        <v>1</v>
      </c>
    </row>
    <row r="15" s="14" customFormat="true" ht="12.75" hidden="false" customHeight="false" outlineLevel="0" collapsed="false">
      <c r="A15" s="15" t="s">
        <v>18</v>
      </c>
      <c r="B15" s="16" t="s">
        <v>2</v>
      </c>
      <c r="C15" s="17"/>
      <c r="D15" s="17" t="str">
        <f aca="false">IF(E15=1,A$1,IF(E15=-1,A$3,""))</f>
        <v>peggiore</v>
      </c>
      <c r="E15" s="18" t="n">
        <f aca="false">IF(B15=A$1,-1,IF(B15=A$3,1,0))</f>
        <v>1</v>
      </c>
      <c r="F15" s="18" t="n">
        <f aca="false">IF(E15=-1,1,IF(E15=1,-1,0))</f>
        <v>-1</v>
      </c>
      <c r="G15" s="19" t="n">
        <v>1</v>
      </c>
      <c r="H15" s="14" t="n">
        <f aca="false">E15*G15</f>
        <v>1</v>
      </c>
      <c r="I15" s="14" t="n">
        <f aca="false">IF(A15="",0,1*G15)</f>
        <v>1</v>
      </c>
    </row>
    <row r="16" s="14" customFormat="true" ht="12.75" hidden="false" customHeight="false" outlineLevel="0" collapsed="false">
      <c r="A16" s="15" t="s">
        <v>19</v>
      </c>
      <c r="B16" s="16" t="s">
        <v>0</v>
      </c>
      <c r="C16" s="17"/>
      <c r="D16" s="17" t="str">
        <f aca="false">IF(E16=1,A$1,IF(E16=-1,A$3,""))</f>
        <v>migliore</v>
      </c>
      <c r="E16" s="18" t="n">
        <f aca="false">IF(B16=A$1,-1,IF(B16=A$3,1,0))</f>
        <v>-1</v>
      </c>
      <c r="F16" s="18" t="n">
        <f aca="false">IF(E16=-1,1,IF(E16=1,-1,0))</f>
        <v>1</v>
      </c>
      <c r="G16" s="19" t="n">
        <v>1</v>
      </c>
      <c r="H16" s="14" t="n">
        <f aca="false">E16*G16</f>
        <v>-1</v>
      </c>
      <c r="I16" s="14" t="n">
        <f aca="false">IF(A16="",0,1*G16)</f>
        <v>1</v>
      </c>
    </row>
    <row r="17" s="14" customFormat="true" ht="12.75" hidden="false" customHeight="false" outlineLevel="0" collapsed="false">
      <c r="A17" s="15" t="s">
        <v>20</v>
      </c>
      <c r="B17" s="16" t="s">
        <v>2</v>
      </c>
      <c r="C17" s="17"/>
      <c r="D17" s="17" t="str">
        <f aca="false">IF(E17=1,A$1,IF(E17=-1,A$3,""))</f>
        <v>peggiore</v>
      </c>
      <c r="E17" s="18" t="n">
        <f aca="false">IF(B17=A$1,-1,IF(B17=A$3,1,0))</f>
        <v>1</v>
      </c>
      <c r="F17" s="18" t="n">
        <f aca="false">IF(E17=-1,1,IF(E17=1,-1,0))</f>
        <v>-1</v>
      </c>
      <c r="G17" s="19" t="n">
        <v>1</v>
      </c>
      <c r="H17" s="14" t="n">
        <f aca="false">E17*G17</f>
        <v>1</v>
      </c>
      <c r="I17" s="14" t="n">
        <f aca="false">IF(A17="",0,1*G17)</f>
        <v>1</v>
      </c>
    </row>
    <row r="18" s="14" customFormat="true" ht="12.75" hidden="false" customHeight="false" outlineLevel="0" collapsed="false">
      <c r="A18" s="15" t="s">
        <v>21</v>
      </c>
      <c r="B18" s="16" t="s">
        <v>0</v>
      </c>
      <c r="C18" s="17"/>
      <c r="D18" s="17" t="str">
        <f aca="false">IF(E18=1,A$1,IF(E18=-1,A$3,""))</f>
        <v>migliore</v>
      </c>
      <c r="E18" s="18" t="n">
        <f aca="false">IF(B18=A$1,-1,IF(B18=A$3,1,0))</f>
        <v>-1</v>
      </c>
      <c r="F18" s="18" t="n">
        <f aca="false">IF(E18=-1,1,IF(E18=1,-1,0))</f>
        <v>1</v>
      </c>
      <c r="G18" s="19" t="n">
        <v>2</v>
      </c>
      <c r="H18" s="14" t="n">
        <f aca="false">E18*G18</f>
        <v>-2</v>
      </c>
      <c r="I18" s="14" t="n">
        <f aca="false">IF(A18="",0,1*G18)</f>
        <v>2</v>
      </c>
    </row>
    <row r="19" s="14" customFormat="true" ht="12.75" hidden="false" customHeight="false" outlineLevel="0" collapsed="false">
      <c r="A19" s="15" t="s">
        <v>22</v>
      </c>
      <c r="B19" s="16" t="s">
        <v>2</v>
      </c>
      <c r="C19" s="17"/>
      <c r="D19" s="17" t="str">
        <f aca="false">IF(E19=1,A$1,IF(E19=-1,A$3,""))</f>
        <v>peggiore</v>
      </c>
      <c r="E19" s="18" t="n">
        <f aca="false">IF(B19=A$1,-1,IF(B19=A$3,1,0))</f>
        <v>1</v>
      </c>
      <c r="F19" s="18" t="n">
        <f aca="false">IF(E19=-1,1,IF(E19=1,-1,0))</f>
        <v>-1</v>
      </c>
      <c r="G19" s="19" t="n">
        <v>0.5</v>
      </c>
      <c r="H19" s="14" t="n">
        <f aca="false">E19*G19</f>
        <v>0.5</v>
      </c>
      <c r="I19" s="14" t="n">
        <f aca="false">IF(A19="",0,1*G19)</f>
        <v>0.5</v>
      </c>
    </row>
    <row r="20" s="14" customFormat="true" ht="12.75" hidden="false" customHeight="false" outlineLevel="0" collapsed="false">
      <c r="A20" s="15" t="s">
        <v>23</v>
      </c>
      <c r="B20" s="16" t="s">
        <v>2</v>
      </c>
      <c r="C20" s="17"/>
      <c r="D20" s="17" t="str">
        <f aca="false">IF(E20=1,A$1,IF(E20=-1,A$3,""))</f>
        <v>peggiore</v>
      </c>
      <c r="E20" s="18" t="n">
        <f aca="false">IF(B20=A$1,-1,IF(B20=A$3,1,0))</f>
        <v>1</v>
      </c>
      <c r="F20" s="18" t="n">
        <f aca="false">IF(E20=-1,1,IF(E20=1,-1,0))</f>
        <v>-1</v>
      </c>
      <c r="G20" s="19" t="n">
        <v>2</v>
      </c>
      <c r="H20" s="14" t="n">
        <f aca="false">E20*G20</f>
        <v>2</v>
      </c>
      <c r="I20" s="14" t="n">
        <f aca="false">IF(A20="",0,1*G20)</f>
        <v>2</v>
      </c>
    </row>
    <row r="21" s="14" customFormat="true" ht="12.75" hidden="false" customHeight="false" outlineLevel="0" collapsed="false">
      <c r="A21" s="15" t="s">
        <v>24</v>
      </c>
      <c r="B21" s="16" t="s">
        <v>2</v>
      </c>
      <c r="C21" s="17"/>
      <c r="D21" s="17" t="str">
        <f aca="false">IF(E21=1,A$1,IF(E21=-1,A$3,""))</f>
        <v>peggiore</v>
      </c>
      <c r="E21" s="18" t="n">
        <f aca="false">IF(B21=A$1,-1,IF(B21=A$3,1,0))</f>
        <v>1</v>
      </c>
      <c r="F21" s="18" t="n">
        <f aca="false">IF(E21=-1,1,IF(E21=1,-1,0))</f>
        <v>-1</v>
      </c>
      <c r="G21" s="19" t="n">
        <v>1</v>
      </c>
      <c r="H21" s="14" t="n">
        <f aca="false">E21*G21</f>
        <v>1</v>
      </c>
      <c r="I21" s="14" t="n">
        <f aca="false">IF(A21="",0,1*G21)</f>
        <v>1</v>
      </c>
    </row>
    <row r="22" s="14" customFormat="true" ht="12.75" hidden="false" customHeight="false" outlineLevel="0" collapsed="false">
      <c r="A22" s="15" t="s">
        <v>25</v>
      </c>
      <c r="B22" s="16" t="s">
        <v>1</v>
      </c>
      <c r="C22" s="17"/>
      <c r="D22" s="17" t="str">
        <f aca="false">IF(E22=1,A$1,IF(E22=-1,A$3,""))</f>
        <v/>
      </c>
      <c r="E22" s="18" t="n">
        <f aca="false">IF(B22=A$1,-1,IF(B22=A$3,1,0))</f>
        <v>0</v>
      </c>
      <c r="F22" s="18" t="n">
        <f aca="false">IF(E22=-1,1,IF(E22=1,-1,0))</f>
        <v>0</v>
      </c>
      <c r="G22" s="19" t="n">
        <v>1</v>
      </c>
      <c r="H22" s="14" t="n">
        <f aca="false">E22*G22</f>
        <v>0</v>
      </c>
      <c r="I22" s="14" t="n">
        <f aca="false">IF(A22="",0,1*G22)</f>
        <v>1</v>
      </c>
    </row>
    <row r="23" s="14" customFormat="true" ht="12.75" hidden="false" customHeight="false" outlineLevel="0" collapsed="false">
      <c r="A23" s="15" t="s">
        <v>26</v>
      </c>
      <c r="B23" s="16" t="s">
        <v>2</v>
      </c>
      <c r="C23" s="17"/>
      <c r="D23" s="17" t="str">
        <f aca="false">IF(E23=1,A$1,IF(E23=-1,A$3,""))</f>
        <v>peggiore</v>
      </c>
      <c r="E23" s="18" t="n">
        <f aca="false">IF(B23=A$1,-1,IF(B23=A$3,1,0))</f>
        <v>1</v>
      </c>
      <c r="F23" s="18" t="n">
        <f aca="false">IF(E23=-1,1,IF(E23=1,-1,0))</f>
        <v>-1</v>
      </c>
      <c r="G23" s="19" t="n">
        <v>2</v>
      </c>
      <c r="H23" s="14" t="n">
        <f aca="false">E23*G23</f>
        <v>2</v>
      </c>
      <c r="I23" s="14" t="n">
        <f aca="false">IF(A23="",0,1*G23)</f>
        <v>2</v>
      </c>
    </row>
    <row r="24" s="14" customFormat="true" ht="12.75" hidden="false" customHeight="false" outlineLevel="0" collapsed="false">
      <c r="A24" s="15"/>
      <c r="B24" s="16" t="s">
        <v>1</v>
      </c>
      <c r="C24" s="17"/>
      <c r="D24" s="17" t="str">
        <f aca="false">IF(E24=1,A$1,IF(E24=-1,A$3,""))</f>
        <v/>
      </c>
      <c r="E24" s="18" t="n">
        <f aca="false">IF(B24=A$1,-1,IF(B24=A$3,1,0))</f>
        <v>0</v>
      </c>
      <c r="F24" s="18" t="n">
        <f aca="false">IF(E24=-1,1,IF(E24=1,-1,0))</f>
        <v>0</v>
      </c>
      <c r="G24" s="19" t="n">
        <v>1</v>
      </c>
      <c r="H24" s="14" t="n">
        <f aca="false">E24*G24</f>
        <v>0</v>
      </c>
      <c r="I24" s="14" t="n">
        <f aca="false">IF(A24="",0,1*G24)</f>
        <v>0</v>
      </c>
    </row>
    <row r="25" s="14" customFormat="true" ht="12.75" hidden="false" customHeight="false" outlineLevel="0" collapsed="false">
      <c r="A25" s="15"/>
      <c r="B25" s="16" t="s">
        <v>1</v>
      </c>
      <c r="C25" s="17"/>
      <c r="D25" s="17" t="str">
        <f aca="false">IF(E25=1,A$1,IF(E25=-1,A$3,""))</f>
        <v/>
      </c>
      <c r="E25" s="18" t="n">
        <f aca="false">IF(B25=A$1,-1,IF(B25=A$3,1,0))</f>
        <v>0</v>
      </c>
      <c r="F25" s="18" t="n">
        <f aca="false">IF(E25=-1,1,IF(E25=1,-1,0))</f>
        <v>0</v>
      </c>
      <c r="G25" s="19" t="n">
        <v>1</v>
      </c>
      <c r="H25" s="14" t="n">
        <f aca="false">E25*G25</f>
        <v>0</v>
      </c>
      <c r="I25" s="14" t="n">
        <f aca="false">IF(A25="",0,1*G25)</f>
        <v>0</v>
      </c>
    </row>
    <row r="26" s="14" customFormat="true" ht="12.75" hidden="false" customHeight="false" outlineLevel="0" collapsed="false">
      <c r="A26" s="15"/>
      <c r="B26" s="16" t="s">
        <v>1</v>
      </c>
      <c r="C26" s="17"/>
      <c r="D26" s="17" t="str">
        <f aca="false">IF(E26=1,A$1,IF(E26=-1,A$3,""))</f>
        <v/>
      </c>
      <c r="E26" s="18" t="n">
        <f aca="false">IF(B26=A$1,-1,IF(B26=A$3,1,0))</f>
        <v>0</v>
      </c>
      <c r="F26" s="18" t="n">
        <f aca="false">IF(E26=-1,1,IF(E26=1,-1,0))</f>
        <v>0</v>
      </c>
      <c r="G26" s="19" t="n">
        <v>1</v>
      </c>
      <c r="H26" s="14" t="n">
        <f aca="false">E26*G26</f>
        <v>0</v>
      </c>
      <c r="I26" s="14" t="n">
        <f aca="false">IF(A26="",0,1*G26)</f>
        <v>0</v>
      </c>
    </row>
    <row r="27" s="14" customFormat="true" ht="12.75" hidden="false" customHeight="false" outlineLevel="0" collapsed="false">
      <c r="A27" s="15"/>
      <c r="B27" s="16" t="s">
        <v>1</v>
      </c>
      <c r="C27" s="17"/>
      <c r="D27" s="17" t="str">
        <f aca="false">IF(E27=1,A$1,IF(E27=-1,A$3,""))</f>
        <v/>
      </c>
      <c r="E27" s="18" t="n">
        <f aca="false">IF(B27=A$1,-1,IF(B27=A$3,1,0))</f>
        <v>0</v>
      </c>
      <c r="F27" s="18" t="n">
        <f aca="false">IF(E27=-1,1,IF(E27=1,-1,0))</f>
        <v>0</v>
      </c>
      <c r="G27" s="19" t="n">
        <v>1</v>
      </c>
      <c r="H27" s="14" t="n">
        <f aca="false">E27*G27</f>
        <v>0</v>
      </c>
      <c r="I27" s="14" t="n">
        <f aca="false">IF(A27="",0,1*G27)</f>
        <v>0</v>
      </c>
    </row>
    <row r="28" s="14" customFormat="true" ht="12.75" hidden="false" customHeight="false" outlineLevel="0" collapsed="false">
      <c r="A28" s="15"/>
      <c r="B28" s="16" t="s">
        <v>1</v>
      </c>
      <c r="C28" s="17"/>
      <c r="D28" s="17" t="str">
        <f aca="false">IF(E28=1,A$1,IF(E28=-1,A$3,""))</f>
        <v/>
      </c>
      <c r="E28" s="18" t="n">
        <f aca="false">IF(B28=A$1,-1,IF(B28=A$3,1,0))</f>
        <v>0</v>
      </c>
      <c r="F28" s="18" t="n">
        <f aca="false">IF(E28=-1,1,IF(E28=1,-1,0))</f>
        <v>0</v>
      </c>
      <c r="G28" s="19" t="n">
        <v>1</v>
      </c>
      <c r="H28" s="14" t="n">
        <f aca="false">E28*G28</f>
        <v>0</v>
      </c>
      <c r="I28" s="14" t="n">
        <f aca="false">IF(A28="",0,1*G28)</f>
        <v>0</v>
      </c>
    </row>
    <row r="29" s="14" customFormat="true" ht="12.75" hidden="false" customHeight="false" outlineLevel="0" collapsed="false">
      <c r="A29" s="15"/>
      <c r="B29" s="16" t="s">
        <v>1</v>
      </c>
      <c r="C29" s="17"/>
      <c r="D29" s="17" t="str">
        <f aca="false">IF(E29=1,A$1,IF(E29=-1,A$3,""))</f>
        <v/>
      </c>
      <c r="E29" s="18" t="n">
        <f aca="false">IF(B29=A$1,-1,IF(B29=A$3,1,0))</f>
        <v>0</v>
      </c>
      <c r="F29" s="18" t="n">
        <f aca="false">IF(E29=-1,1,IF(E29=1,-1,0))</f>
        <v>0</v>
      </c>
      <c r="G29" s="19" t="n">
        <v>1</v>
      </c>
      <c r="H29" s="14" t="n">
        <f aca="false">E29*G29</f>
        <v>0</v>
      </c>
      <c r="I29" s="14" t="n">
        <f aca="false">IF(A29="",0,1*G29)</f>
        <v>0</v>
      </c>
    </row>
    <row r="30" s="14" customFormat="true" ht="12.75" hidden="false" customHeight="false" outlineLevel="0" collapsed="false">
      <c r="A30" s="15"/>
      <c r="B30" s="16" t="s">
        <v>1</v>
      </c>
      <c r="C30" s="17"/>
      <c r="D30" s="17" t="str">
        <f aca="false">IF(E30=1,A$1,IF(E30=-1,A$3,""))</f>
        <v/>
      </c>
      <c r="E30" s="18" t="n">
        <f aca="false">IF(B30=A$1,-1,IF(B30=A$3,1,0))</f>
        <v>0</v>
      </c>
      <c r="F30" s="18" t="n">
        <f aca="false">IF(E30=-1,1,IF(E30=1,-1,0))</f>
        <v>0</v>
      </c>
      <c r="G30" s="19" t="n">
        <v>1</v>
      </c>
      <c r="H30" s="14" t="n">
        <f aca="false">E30*G30</f>
        <v>0</v>
      </c>
      <c r="I30" s="14" t="n">
        <f aca="false">IF(A30="",0,1*G30)</f>
        <v>0</v>
      </c>
    </row>
    <row r="31" s="14" customFormat="true" ht="12.75" hidden="false" customHeight="false" outlineLevel="0" collapsed="false">
      <c r="A31" s="15"/>
      <c r="B31" s="16" t="s">
        <v>1</v>
      </c>
      <c r="C31" s="17"/>
      <c r="D31" s="17" t="str">
        <f aca="false">IF(E31=1,A$1,IF(E31=-1,A$3,""))</f>
        <v/>
      </c>
      <c r="E31" s="18" t="n">
        <f aca="false">IF(B31=A$1,-1,IF(B31=A$3,1,0))</f>
        <v>0</v>
      </c>
      <c r="F31" s="18" t="n">
        <f aca="false">IF(E31=-1,1,IF(E31=1,-1,0))</f>
        <v>0</v>
      </c>
      <c r="G31" s="19" t="n">
        <v>1</v>
      </c>
      <c r="H31" s="14" t="n">
        <f aca="false">E31*G31</f>
        <v>0</v>
      </c>
      <c r="I31" s="14" t="n">
        <f aca="false">IF(A31="",0,1*G31)</f>
        <v>0</v>
      </c>
    </row>
    <row r="32" s="14" customFormat="true" ht="12.75" hidden="false" customHeight="false" outlineLevel="0" collapsed="false">
      <c r="A32" s="15"/>
      <c r="B32" s="16" t="s">
        <v>1</v>
      </c>
      <c r="C32" s="17"/>
      <c r="D32" s="17" t="str">
        <f aca="false">IF(E32=1,A$1,IF(E32=-1,A$3,""))</f>
        <v/>
      </c>
      <c r="E32" s="18" t="n">
        <f aca="false">IF(B32=A$1,-1,IF(B32=A$3,1,0))</f>
        <v>0</v>
      </c>
      <c r="F32" s="18" t="n">
        <f aca="false">IF(E32=-1,1,IF(E32=1,-1,0))</f>
        <v>0</v>
      </c>
      <c r="G32" s="19" t="n">
        <v>1</v>
      </c>
      <c r="H32" s="14" t="n">
        <f aca="false">E32*G32</f>
        <v>0</v>
      </c>
      <c r="I32" s="14" t="n">
        <f aca="false">IF(A32="",0,1*G32)</f>
        <v>0</v>
      </c>
    </row>
    <row r="33" s="14" customFormat="true" ht="12.75" hidden="false" customHeight="false" outlineLevel="0" collapsed="false">
      <c r="A33" s="15"/>
      <c r="B33" s="16" t="s">
        <v>1</v>
      </c>
      <c r="C33" s="17"/>
      <c r="D33" s="17" t="str">
        <f aca="false">IF(E33=1,A$1,IF(E33=-1,A$3,""))</f>
        <v/>
      </c>
      <c r="E33" s="18" t="n">
        <f aca="false">IF(B33=A$1,-1,IF(B33=A$3,1,0))</f>
        <v>0</v>
      </c>
      <c r="F33" s="18" t="n">
        <f aca="false">IF(E33=-1,1,IF(E33=1,-1,0))</f>
        <v>0</v>
      </c>
      <c r="G33" s="19" t="n">
        <v>1</v>
      </c>
      <c r="H33" s="14" t="n">
        <f aca="false">E33*G33</f>
        <v>0</v>
      </c>
      <c r="I33" s="14" t="n">
        <f aca="false">IF(A33="",0,1*G33)</f>
        <v>0</v>
      </c>
    </row>
    <row r="34" s="14" customFormat="true" ht="12.75" hidden="false" customHeight="false" outlineLevel="0" collapsed="false">
      <c r="A34" s="15"/>
      <c r="B34" s="16" t="s">
        <v>1</v>
      </c>
      <c r="C34" s="17"/>
      <c r="D34" s="17" t="str">
        <f aca="false">IF(E34=1,A$1,IF(E34=-1,A$3,""))</f>
        <v/>
      </c>
      <c r="E34" s="18" t="n">
        <f aca="false">IF(B34=A$1,-1,IF(B34=A$3,1,0))</f>
        <v>0</v>
      </c>
      <c r="F34" s="18" t="n">
        <f aca="false">IF(E34=-1,1,IF(E34=1,-1,0))</f>
        <v>0</v>
      </c>
      <c r="G34" s="19" t="n">
        <v>1</v>
      </c>
      <c r="H34" s="14" t="n">
        <f aca="false">E34*G34</f>
        <v>0</v>
      </c>
      <c r="I34" s="14" t="n">
        <f aca="false">IF(A34="",0,1*G34)</f>
        <v>0</v>
      </c>
    </row>
    <row r="35" s="14" customFormat="true" ht="12.75" hidden="false" customHeight="false" outlineLevel="0" collapsed="false">
      <c r="A35" s="15"/>
      <c r="B35" s="16" t="s">
        <v>1</v>
      </c>
      <c r="C35" s="17"/>
      <c r="D35" s="17" t="str">
        <f aca="false">IF(E35=1,A$1,IF(E35=-1,A$3,""))</f>
        <v/>
      </c>
      <c r="E35" s="18" t="n">
        <f aca="false">IF(B35=A$1,-1,IF(B35=A$3,1,0))</f>
        <v>0</v>
      </c>
      <c r="F35" s="18" t="n">
        <f aca="false">IF(E35=-1,1,IF(E35=1,-1,0))</f>
        <v>0</v>
      </c>
      <c r="G35" s="19" t="n">
        <v>1</v>
      </c>
      <c r="H35" s="14" t="n">
        <f aca="false">E35*G35</f>
        <v>0</v>
      </c>
      <c r="I35" s="14" t="n">
        <f aca="false">IF(A35="",0,1*G35)</f>
        <v>0</v>
      </c>
    </row>
    <row r="36" s="14" customFormat="true" ht="12.75" hidden="false" customHeight="false" outlineLevel="0" collapsed="false">
      <c r="A36" s="15"/>
      <c r="B36" s="16" t="s">
        <v>1</v>
      </c>
      <c r="C36" s="17"/>
      <c r="D36" s="17" t="str">
        <f aca="false">IF(E36=1,A$1,IF(E36=-1,A$3,""))</f>
        <v/>
      </c>
      <c r="E36" s="18" t="n">
        <f aca="false">IF(B36=A$1,-1,IF(B36=A$3,1,0))</f>
        <v>0</v>
      </c>
      <c r="F36" s="18" t="n">
        <f aca="false">IF(E36=-1,1,IF(E36=1,-1,0))</f>
        <v>0</v>
      </c>
      <c r="G36" s="19" t="n">
        <v>1</v>
      </c>
      <c r="H36" s="14" t="n">
        <f aca="false">E36*G36</f>
        <v>0</v>
      </c>
      <c r="I36" s="14" t="n">
        <f aca="false">IF(A36="",0,1*G36)</f>
        <v>0</v>
      </c>
    </row>
    <row r="37" s="14" customFormat="true" ht="12.75" hidden="false" customHeight="false" outlineLevel="0" collapsed="false">
      <c r="A37" s="15"/>
      <c r="B37" s="16" t="s">
        <v>1</v>
      </c>
      <c r="C37" s="17"/>
      <c r="D37" s="17" t="str">
        <f aca="false">IF(E37=1,A$1,IF(E37=-1,A$3,""))</f>
        <v/>
      </c>
      <c r="E37" s="18" t="n">
        <f aca="false">IF(B37=A$1,-1,IF(B37=A$3,1,0))</f>
        <v>0</v>
      </c>
      <c r="F37" s="18" t="n">
        <f aca="false">IF(E37=-1,1,IF(E37=1,-1,0))</f>
        <v>0</v>
      </c>
      <c r="G37" s="19" t="n">
        <v>1</v>
      </c>
      <c r="H37" s="14" t="n">
        <f aca="false">E37*G37</f>
        <v>0</v>
      </c>
      <c r="I37" s="14" t="n">
        <f aca="false">IF(A37="",0,1*G37)</f>
        <v>0</v>
      </c>
    </row>
    <row r="38" s="14" customFormat="true" ht="13.5" hidden="false" customHeight="false" outlineLevel="0" collapsed="false">
      <c r="A38" s="20"/>
      <c r="B38" s="21" t="s">
        <v>1</v>
      </c>
      <c r="C38" s="22"/>
      <c r="D38" s="22" t="str">
        <f aca="false">IF(E38=1,A$1,IF(E38=-1,A$3,""))</f>
        <v/>
      </c>
      <c r="E38" s="23" t="n">
        <f aca="false">IF(B38=A$1,-1,IF(B38=A$3,1,0))</f>
        <v>0</v>
      </c>
      <c r="F38" s="23" t="n">
        <f aca="false">IF(E38=-1,1,IF(E38=1,-1,0))</f>
        <v>0</v>
      </c>
      <c r="G38" s="24" t="n">
        <v>1</v>
      </c>
      <c r="H38" s="14" t="n">
        <f aca="false">E38*G38</f>
        <v>0</v>
      </c>
      <c r="I38" s="14" t="n">
        <f aca="false">IF(A38="",0,1*G38)</f>
        <v>0</v>
      </c>
    </row>
  </sheetData>
  <conditionalFormatting sqref="B5 D5">
    <cfRule type="cellIs" priority="2" operator="greaterThan" aboveAverage="0" equalAverage="0" bottom="0" percent="0" rank="0" text="" dxfId="2">
      <formula>0.5</formula>
    </cfRule>
  </conditionalFormatting>
  <conditionalFormatting sqref="G6:G38">
    <cfRule type="cellIs" priority="3" operator="notEqual" aboveAverage="0" equalAverage="0" bottom="0" percent="0" rank="0" text="" dxfId="3">
      <formula>1</formula>
    </cfRule>
  </conditionalFormatting>
  <dataValidations count="1">
    <dataValidation allowBlank="false" errorStyle="stop" operator="between" showDropDown="false" showErrorMessage="true" showInputMessage="false" sqref="B6:B38" type="list">
      <formula1>$A$1:$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3:28:01Z</dcterms:created>
  <dc:creator>user</dc:creator>
  <dc:description/>
  <dc:language>en-US</dc:language>
  <cp:lastModifiedBy>U209888</cp:lastModifiedBy>
  <cp:lastPrinted>2009-09-24T14:26:49Z</cp:lastPrinted>
  <dcterms:modified xsi:type="dcterms:W3CDTF">2009-09-29T14:45:38Z</dcterms:modified>
  <cp:revision>0</cp:revision>
  <dc:subject/>
  <dc:title/>
</cp:coreProperties>
</file>